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4">
  <si>
    <t xml:space="preserve">Әдістемелік ұсынымдарға 3-қосымша</t>
  </si>
  <si>
    <t xml:space="preserve">"Тәрбиеленушілер контингентінің құрылымы
ЖШС   ""Өркен А"" балабақшасы 
(білім беру ұйымының атауы)
 2024-2025 оқу жылы         
</t>
  </si>
  <si>
    <t xml:space="preserve">№ </t>
  </si>
  <si>
    <t xml:space="preserve">А.Т.Ә.</t>
  </si>
  <si>
    <t xml:space="preserve">туған күні, айы, жылы</t>
  </si>
  <si>
    <t xml:space="preserve">топтың атауы</t>
  </si>
  <si>
    <t xml:space="preserve">жас кезеңділігі</t>
  </si>
  <si>
    <t xml:space="preserve">жас бойынша топтар</t>
  </si>
  <si>
    <t xml:space="preserve">Мектепке дейінгі ұйымға қабылдағаны туралы мәлімет</t>
  </si>
  <si>
    <t xml:space="preserve">Мектепке дейінгі ұйымнан шығарылғаны туралы мәлімет</t>
  </si>
  <si>
    <t xml:space="preserve">келген мерзімі</t>
  </si>
  <si>
    <t xml:space="preserve">оның ішінде мемлекеттік тапсырыс бойынша (жекеменшік МДҰ үшін)</t>
  </si>
  <si>
    <t xml:space="preserve">кеткен уақыты</t>
  </si>
  <si>
    <t xml:space="preserve"> шығудың негізі (шығару, өтініш бойынша,   және т. б. сәйкес)</t>
  </si>
  <si>
    <t xml:space="preserve">Амантай Аруназ</t>
  </si>
  <si>
    <t xml:space="preserve">Қарлығаш</t>
  </si>
  <si>
    <t xml:space="preserve">2 жастан бастап</t>
  </si>
  <si>
    <t xml:space="preserve">Кіші жас</t>
  </si>
  <si>
    <t xml:space="preserve">Жұмағазы Сардар</t>
  </si>
  <si>
    <t xml:space="preserve">Зулпыхар Инкар</t>
  </si>
  <si>
    <t xml:space="preserve">Кайшыбек Касым</t>
  </si>
  <si>
    <t xml:space="preserve">Марат Жадыра К</t>
  </si>
  <si>
    <t xml:space="preserve">Серикбол Аслан</t>
  </si>
  <si>
    <t xml:space="preserve">17.11..2021</t>
  </si>
  <si>
    <t xml:space="preserve">Русланова Дания</t>
  </si>
  <si>
    <t xml:space="preserve">Ахмет Нурислам</t>
  </si>
  <si>
    <t xml:space="preserve">3 жастан бастап</t>
  </si>
  <si>
    <t xml:space="preserve">Орта жас</t>
  </si>
  <si>
    <t xml:space="preserve">Батченко Мия Мария</t>
  </si>
  <si>
    <t xml:space="preserve">Енсегенова Медина</t>
  </si>
  <si>
    <t xml:space="preserve">Накупова Раяна</t>
  </si>
  <si>
    <t xml:space="preserve">Буденов Жанторе</t>
  </si>
  <si>
    <t xml:space="preserve">Мейрамбек Султанмурат</t>
  </si>
  <si>
    <t xml:space="preserve">Сейсенбай Мансур</t>
  </si>
  <si>
    <t xml:space="preserve">Кайрат Али</t>
  </si>
  <si>
    <t xml:space="preserve">Семерхан Аруна</t>
  </si>
  <si>
    <t xml:space="preserve">Садықжан Исақ</t>
  </si>
  <si>
    <t xml:space="preserve">Жанадилова Айлана </t>
  </si>
  <si>
    <t xml:space="preserve">Жұмабек Әділ</t>
  </si>
  <si>
    <t xml:space="preserve">Оралбек Бакыткерей</t>
  </si>
  <si>
    <t xml:space="preserve">Болат Атабек Куатулы</t>
  </si>
  <si>
    <t xml:space="preserve">Буденова Айкоркем</t>
  </si>
  <si>
    <t xml:space="preserve">Сұңқар</t>
  </si>
  <si>
    <t xml:space="preserve">4 жастан бастап</t>
  </si>
  <si>
    <t xml:space="preserve">ересек  жас</t>
  </si>
  <si>
    <t xml:space="preserve">Сейткарим Кадырали</t>
  </si>
  <si>
    <t xml:space="preserve">Оралбек Аяла</t>
  </si>
  <si>
    <t xml:space="preserve">Джанадилов Алинур</t>
  </si>
  <si>
    <t xml:space="preserve">Балкыбек Бегимсулу</t>
  </si>
  <si>
    <t xml:space="preserve">Медетхан Кайнар</t>
  </si>
  <si>
    <t xml:space="preserve">Елдос Айсана</t>
  </si>
  <si>
    <t xml:space="preserve">Накупова Кербез</t>
  </si>
  <si>
    <t xml:space="preserve">28.012020</t>
  </si>
  <si>
    <t xml:space="preserve">Жумагазы Раяна</t>
  </si>
  <si>
    <t xml:space="preserve">Булатова Зере</t>
  </si>
  <si>
    <t xml:space="preserve">Бұғыбай Ибрахим</t>
  </si>
  <si>
    <t xml:space="preserve">21..02.2020</t>
  </si>
  <si>
    <t xml:space="preserve">Серікбай Мейіржан</t>
  </si>
  <si>
    <t xml:space="preserve">Алибек Адиль</t>
  </si>
  <si>
    <t xml:space="preserve">Берік Асылым</t>
  </si>
  <si>
    <t xml:space="preserve">Нуржан Айлин</t>
  </si>
  <si>
    <t xml:space="preserve">Серік Хақназар</t>
  </si>
  <si>
    <t xml:space="preserve">5 жастан бастап</t>
  </si>
  <si>
    <t xml:space="preserve">мектепалды жас</t>
  </si>
  <si>
    <t xml:space="preserve">Умербекова Наима</t>
  </si>
  <si>
    <t xml:space="preserve">Садыкжан Назерке</t>
  </si>
  <si>
    <t xml:space="preserve">Махмуд  Омархан</t>
  </si>
  <si>
    <t xml:space="preserve">Батченко Александр</t>
  </si>
  <si>
    <t xml:space="preserve">Жеңіс Айлина</t>
  </si>
  <si>
    <t xml:space="preserve">Мейрамбек Айкүнім</t>
  </si>
  <si>
    <t xml:space="preserve">Жанадилова Сезим</t>
  </si>
  <si>
    <t xml:space="preserve">Елубай Каусар</t>
  </si>
  <si>
    <t xml:space="preserve"> Білім беру ұйымының басшысы ________________     ________________________________</t>
  </si>
  <si>
    <t xml:space="preserve">                                                                                        (қолы)                            А.Т.Ә. (болған жағдайд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54" activeCellId="0" sqref="C54:G27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0.56"/>
    <col collapsed="false" customWidth="true" hidden="false" outlineLevel="0" max="4" min="4" style="0" width="13.85"/>
    <col collapsed="false" customWidth="true" hidden="false" outlineLevel="0" max="5" min="5" style="0" width="11.7"/>
    <col collapsed="false" customWidth="true" hidden="false" outlineLevel="0" max="6" min="6" style="0" width="18.99"/>
    <col collapsed="false" customWidth="true" hidden="false" outlineLevel="0" max="7" min="7" style="0" width="15.7"/>
  </cols>
  <sheetData>
    <row r="3" customFormat="false" ht="15" hidden="false" customHeight="false" outlineLevel="0" collapsed="false">
      <c r="B3" s="1"/>
      <c r="C3" s="1"/>
      <c r="D3" s="1"/>
      <c r="E3" s="1"/>
      <c r="F3" s="2" t="s">
        <v>0</v>
      </c>
      <c r="G3" s="2"/>
      <c r="H3" s="2"/>
      <c r="I3" s="2"/>
      <c r="J3" s="2"/>
      <c r="K3" s="2"/>
    </row>
    <row r="4" customFormat="false" ht="15" hidden="false" customHeight="false" outlineLevel="0" collapsed="false">
      <c r="B4" s="1"/>
      <c r="C4" s="1"/>
      <c r="D4" s="1"/>
      <c r="E4" s="1"/>
      <c r="F4" s="3"/>
      <c r="G4" s="3"/>
      <c r="H4" s="1"/>
      <c r="I4" s="1"/>
      <c r="J4" s="1"/>
      <c r="K4" s="1"/>
    </row>
    <row r="5" customFormat="false" ht="64.5" hidden="false" customHeight="true" outlineLevel="0" collapsed="false">
      <c r="B5" s="4" t="s">
        <v>1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1"/>
      <c r="I6" s="1"/>
      <c r="J6" s="1"/>
      <c r="K6" s="1"/>
    </row>
    <row r="7" customFormat="false" ht="15" hidden="false" customHeight="true" outlineLevel="0" collapsed="false">
      <c r="B7" s="6" t="s">
        <v>2</v>
      </c>
      <c r="C7" s="6" t="s">
        <v>3</v>
      </c>
      <c r="D7" s="6" t="s">
        <v>4</v>
      </c>
      <c r="E7" s="6" t="s">
        <v>5</v>
      </c>
      <c r="F7" s="6" t="s">
        <v>6</v>
      </c>
      <c r="G7" s="6" t="s">
        <v>7</v>
      </c>
      <c r="H7" s="7" t="s">
        <v>8</v>
      </c>
      <c r="I7" s="7"/>
      <c r="J7" s="7" t="s">
        <v>9</v>
      </c>
      <c r="K7" s="7"/>
    </row>
    <row r="8" customFormat="false" ht="115.5" hidden="false" customHeight="false" outlineLevel="0" collapsed="false">
      <c r="B8" s="8"/>
      <c r="C8" s="8"/>
      <c r="D8" s="8"/>
      <c r="E8" s="8"/>
      <c r="F8" s="8"/>
      <c r="G8" s="8"/>
      <c r="H8" s="7" t="s">
        <v>10</v>
      </c>
      <c r="I8" s="7" t="s">
        <v>11</v>
      </c>
      <c r="J8" s="7" t="s">
        <v>12</v>
      </c>
      <c r="K8" s="7" t="s">
        <v>13</v>
      </c>
    </row>
    <row r="9" customFormat="false" ht="37.5" hidden="false" customHeight="true" outlineLevel="0" collapsed="false">
      <c r="B9" s="8" t="n">
        <v>1</v>
      </c>
      <c r="C9" s="9" t="s">
        <v>14</v>
      </c>
      <c r="D9" s="10" t="n">
        <v>44522</v>
      </c>
      <c r="E9" s="11" t="s">
        <v>15</v>
      </c>
      <c r="F9" s="12" t="s">
        <v>16</v>
      </c>
      <c r="G9" s="12" t="s">
        <v>17</v>
      </c>
      <c r="H9" s="7"/>
      <c r="I9" s="7"/>
      <c r="J9" s="7"/>
      <c r="K9" s="7"/>
    </row>
    <row r="10" customFormat="false" ht="16.5" hidden="false" customHeight="false" outlineLevel="0" collapsed="false">
      <c r="B10" s="8" t="n">
        <v>2</v>
      </c>
      <c r="C10" s="12" t="s">
        <v>18</v>
      </c>
      <c r="D10" s="13" t="n">
        <v>44505</v>
      </c>
      <c r="E10" s="11" t="str">
        <f aca="false">E9</f>
        <v>Қарлығаш</v>
      </c>
      <c r="F10" s="12" t="str">
        <f aca="false">F9</f>
        <v>2 жастан бастап</v>
      </c>
      <c r="G10" s="12" t="str">
        <f aca="false">G9</f>
        <v>Кіші жас</v>
      </c>
      <c r="H10" s="7"/>
      <c r="I10" s="7"/>
      <c r="J10" s="7"/>
      <c r="K10" s="7"/>
    </row>
    <row r="11" customFormat="false" ht="16.5" hidden="false" customHeight="false" outlineLevel="0" collapsed="false">
      <c r="B11" s="8" t="n">
        <v>3</v>
      </c>
      <c r="C11" s="12" t="s">
        <v>19</v>
      </c>
      <c r="D11" s="13" t="n">
        <v>44706</v>
      </c>
      <c r="E11" s="11" t="str">
        <f aca="false">E10</f>
        <v>Қарлығаш</v>
      </c>
      <c r="F11" s="12" t="str">
        <f aca="false">F10</f>
        <v>2 жастан бастап</v>
      </c>
      <c r="G11" s="12" t="str">
        <f aca="false">G10</f>
        <v>Кіші жас</v>
      </c>
      <c r="H11" s="7"/>
      <c r="I11" s="7"/>
      <c r="J11" s="7"/>
      <c r="K11" s="7"/>
    </row>
    <row r="12" customFormat="false" ht="16.5" hidden="false" customHeight="false" outlineLevel="0" collapsed="false">
      <c r="B12" s="8" t="n">
        <v>4</v>
      </c>
      <c r="C12" s="12" t="s">
        <v>20</v>
      </c>
      <c r="D12" s="13" t="n">
        <v>44872</v>
      </c>
      <c r="E12" s="11" t="str">
        <f aca="false">E11</f>
        <v>Қарлығаш</v>
      </c>
      <c r="F12" s="12" t="str">
        <f aca="false">F11</f>
        <v>2 жастан бастап</v>
      </c>
      <c r="G12" s="12" t="str">
        <f aca="false">G11</f>
        <v>Кіші жас</v>
      </c>
      <c r="H12" s="7"/>
      <c r="I12" s="7"/>
      <c r="J12" s="7"/>
      <c r="K12" s="7"/>
    </row>
    <row r="13" customFormat="false" ht="16.5" hidden="false" customHeight="false" outlineLevel="0" collapsed="false">
      <c r="B13" s="8" t="n">
        <v>5</v>
      </c>
      <c r="C13" s="12" t="s">
        <v>21</v>
      </c>
      <c r="D13" s="13" t="n">
        <v>44795</v>
      </c>
      <c r="E13" s="11" t="str">
        <f aca="false">E12</f>
        <v>Қарлығаш</v>
      </c>
      <c r="F13" s="12" t="str">
        <f aca="false">F12</f>
        <v>2 жастан бастап</v>
      </c>
      <c r="G13" s="12" t="str">
        <f aca="false">G12</f>
        <v>Кіші жас</v>
      </c>
      <c r="H13" s="7"/>
      <c r="I13" s="7"/>
      <c r="J13" s="7"/>
      <c r="K13" s="7"/>
    </row>
    <row r="14" customFormat="false" ht="16.5" hidden="false" customHeight="false" outlineLevel="0" collapsed="false">
      <c r="B14" s="8" t="n">
        <v>6</v>
      </c>
      <c r="C14" s="12" t="s">
        <v>22</v>
      </c>
      <c r="D14" s="13" t="s">
        <v>23</v>
      </c>
      <c r="E14" s="11" t="str">
        <f aca="false">E13</f>
        <v>Қарлығаш</v>
      </c>
      <c r="F14" s="12" t="str">
        <f aca="false">F13</f>
        <v>2 жастан бастап</v>
      </c>
      <c r="G14" s="12" t="str">
        <f aca="false">G13</f>
        <v>Кіші жас</v>
      </c>
      <c r="H14" s="7"/>
      <c r="I14" s="7"/>
      <c r="J14" s="7"/>
      <c r="K14" s="7"/>
    </row>
    <row r="15" customFormat="false" ht="16.5" hidden="false" customHeight="false" outlineLevel="0" collapsed="false">
      <c r="B15" s="8" t="n">
        <v>7</v>
      </c>
      <c r="C15" s="12" t="s">
        <v>24</v>
      </c>
      <c r="D15" s="13" t="n">
        <v>44598</v>
      </c>
      <c r="E15" s="11" t="str">
        <f aca="false">E14</f>
        <v>Қарлығаш</v>
      </c>
      <c r="F15" s="12" t="str">
        <f aca="false">F14</f>
        <v>2 жастан бастап</v>
      </c>
      <c r="G15" s="12" t="str">
        <f aca="false">G14</f>
        <v>Кіші жас</v>
      </c>
      <c r="H15" s="7"/>
      <c r="I15" s="7"/>
      <c r="J15" s="7"/>
      <c r="K15" s="7"/>
    </row>
    <row r="16" customFormat="false" ht="16.5" hidden="false" customHeight="false" outlineLevel="0" collapsed="false">
      <c r="B16" s="8" t="n">
        <v>8</v>
      </c>
      <c r="C16" s="12" t="s">
        <v>25</v>
      </c>
      <c r="D16" s="13" t="n">
        <v>44240</v>
      </c>
      <c r="E16" s="11" t="str">
        <f aca="false">$E$15</f>
        <v>Қарлығаш</v>
      </c>
      <c r="F16" s="12" t="s">
        <v>26</v>
      </c>
      <c r="G16" s="12" t="s">
        <v>27</v>
      </c>
      <c r="H16" s="7"/>
      <c r="I16" s="7"/>
      <c r="J16" s="7"/>
      <c r="K16" s="7"/>
    </row>
    <row r="17" customFormat="false" ht="32.25" hidden="false" customHeight="false" outlineLevel="0" collapsed="false">
      <c r="B17" s="8" t="n">
        <v>9</v>
      </c>
      <c r="C17" s="12" t="s">
        <v>28</v>
      </c>
      <c r="D17" s="13" t="n">
        <v>44254</v>
      </c>
      <c r="E17" s="11" t="str">
        <f aca="false">$E$15</f>
        <v>Қарлығаш</v>
      </c>
      <c r="F17" s="12" t="s">
        <v>26</v>
      </c>
      <c r="G17" s="12" t="s">
        <v>27</v>
      </c>
      <c r="H17" s="7"/>
      <c r="I17" s="7"/>
      <c r="J17" s="7"/>
      <c r="K17" s="7"/>
    </row>
    <row r="18" customFormat="false" ht="16.5" hidden="false" customHeight="false" outlineLevel="0" collapsed="false">
      <c r="B18" s="8" t="n">
        <v>10</v>
      </c>
      <c r="C18" s="12" t="s">
        <v>29</v>
      </c>
      <c r="D18" s="13" t="n">
        <v>44414</v>
      </c>
      <c r="E18" s="11" t="str">
        <f aca="false">$E$15</f>
        <v>Қарлығаш</v>
      </c>
      <c r="F18" s="12" t="s">
        <v>26</v>
      </c>
      <c r="G18" s="12" t="s">
        <v>27</v>
      </c>
      <c r="H18" s="7"/>
      <c r="I18" s="7"/>
      <c r="J18" s="7"/>
      <c r="K18" s="7"/>
    </row>
    <row r="19" customFormat="false" ht="16.5" hidden="false" customHeight="false" outlineLevel="0" collapsed="false">
      <c r="B19" s="8" t="n">
        <v>11</v>
      </c>
      <c r="C19" s="12" t="s">
        <v>30</v>
      </c>
      <c r="D19" s="13" t="n">
        <v>44256</v>
      </c>
      <c r="E19" s="11" t="str">
        <f aca="false">$E$15</f>
        <v>Қарлығаш</v>
      </c>
      <c r="F19" s="12" t="s">
        <v>26</v>
      </c>
      <c r="G19" s="12" t="s">
        <v>27</v>
      </c>
      <c r="H19" s="7"/>
      <c r="I19" s="7"/>
      <c r="J19" s="7"/>
      <c r="K19" s="7"/>
    </row>
    <row r="20" customFormat="false" ht="16.5" hidden="false" customHeight="false" outlineLevel="0" collapsed="false">
      <c r="B20" s="8" t="n">
        <v>12</v>
      </c>
      <c r="C20" s="12" t="s">
        <v>31</v>
      </c>
      <c r="D20" s="13" t="n">
        <v>44256</v>
      </c>
      <c r="E20" s="11" t="str">
        <f aca="false">$E$15</f>
        <v>Қарлығаш</v>
      </c>
      <c r="F20" s="12" t="s">
        <v>26</v>
      </c>
      <c r="G20" s="12" t="s">
        <v>27</v>
      </c>
      <c r="H20" s="7"/>
      <c r="I20" s="7"/>
      <c r="J20" s="7"/>
      <c r="K20" s="7"/>
    </row>
    <row r="21" customFormat="false" ht="32.25" hidden="false" customHeight="false" outlineLevel="0" collapsed="false">
      <c r="B21" s="8" t="n">
        <v>13</v>
      </c>
      <c r="C21" s="12" t="s">
        <v>32</v>
      </c>
      <c r="D21" s="13" t="n">
        <v>44418</v>
      </c>
      <c r="E21" s="11" t="str">
        <f aca="false">$E$15</f>
        <v>Қарлығаш</v>
      </c>
      <c r="F21" s="12" t="s">
        <v>26</v>
      </c>
      <c r="G21" s="12" t="s">
        <v>27</v>
      </c>
      <c r="H21" s="7"/>
      <c r="I21" s="7"/>
      <c r="J21" s="7"/>
      <c r="K21" s="7"/>
    </row>
    <row r="22" customFormat="false" ht="16.5" hidden="false" customHeight="false" outlineLevel="0" collapsed="false">
      <c r="B22" s="8" t="n">
        <v>14</v>
      </c>
      <c r="C22" s="12" t="s">
        <v>33</v>
      </c>
      <c r="D22" s="13" t="n">
        <v>44392</v>
      </c>
      <c r="E22" s="11" t="str">
        <f aca="false">$E$15</f>
        <v>Қарлығаш</v>
      </c>
      <c r="F22" s="12" t="s">
        <v>26</v>
      </c>
      <c r="G22" s="12" t="s">
        <v>27</v>
      </c>
      <c r="H22" s="7"/>
      <c r="I22" s="7"/>
      <c r="J22" s="7"/>
      <c r="K22" s="7"/>
    </row>
    <row r="23" customFormat="false" ht="16.5" hidden="false" customHeight="false" outlineLevel="0" collapsed="false">
      <c r="B23" s="8" t="n">
        <v>15</v>
      </c>
      <c r="C23" s="12" t="s">
        <v>34</v>
      </c>
      <c r="D23" s="13" t="n">
        <v>44259</v>
      </c>
      <c r="E23" s="11" t="str">
        <f aca="false">$E$15</f>
        <v>Қарлығаш</v>
      </c>
      <c r="F23" s="12" t="s">
        <v>26</v>
      </c>
      <c r="G23" s="12" t="s">
        <v>27</v>
      </c>
      <c r="H23" s="7"/>
      <c r="I23" s="7"/>
      <c r="J23" s="7"/>
      <c r="K23" s="7"/>
    </row>
    <row r="24" customFormat="false" ht="16.5" hidden="false" customHeight="false" outlineLevel="0" collapsed="false">
      <c r="B24" s="8" t="n">
        <v>16</v>
      </c>
      <c r="C24" s="12" t="s">
        <v>35</v>
      </c>
      <c r="D24" s="13" t="n">
        <v>44221</v>
      </c>
      <c r="E24" s="11" t="str">
        <f aca="false">$E$15</f>
        <v>Қарлығаш</v>
      </c>
      <c r="F24" s="12" t="s">
        <v>26</v>
      </c>
      <c r="G24" s="12" t="s">
        <v>27</v>
      </c>
      <c r="H24" s="7"/>
      <c r="I24" s="7"/>
      <c r="J24" s="7"/>
      <c r="K24" s="7"/>
    </row>
    <row r="25" customFormat="false" ht="16.5" hidden="false" customHeight="false" outlineLevel="0" collapsed="false">
      <c r="B25" s="8" t="n">
        <v>17</v>
      </c>
      <c r="C25" s="12" t="s">
        <v>36</v>
      </c>
      <c r="D25" s="13" t="n">
        <v>44277</v>
      </c>
      <c r="E25" s="11" t="str">
        <f aca="false">$E$15</f>
        <v>Қарлығаш</v>
      </c>
      <c r="F25" s="12" t="s">
        <v>26</v>
      </c>
      <c r="G25" s="12" t="s">
        <v>27</v>
      </c>
      <c r="H25" s="7"/>
      <c r="I25" s="7"/>
      <c r="J25" s="7"/>
      <c r="K25" s="7"/>
    </row>
    <row r="26" customFormat="false" ht="32.25" hidden="false" customHeight="false" outlineLevel="0" collapsed="false">
      <c r="B26" s="8" t="n">
        <v>18</v>
      </c>
      <c r="C26" s="12" t="s">
        <v>37</v>
      </c>
      <c r="D26" s="13" t="n">
        <v>44338</v>
      </c>
      <c r="E26" s="11" t="str">
        <f aca="false">$E$15</f>
        <v>Қарлығаш</v>
      </c>
      <c r="F26" s="12" t="s">
        <v>26</v>
      </c>
      <c r="G26" s="12" t="s">
        <v>27</v>
      </c>
      <c r="H26" s="7"/>
      <c r="I26" s="7"/>
      <c r="J26" s="7"/>
      <c r="K26" s="7"/>
    </row>
    <row r="27" customFormat="false" ht="16.5" hidden="false" customHeight="false" outlineLevel="0" collapsed="false">
      <c r="B27" s="8" t="n">
        <v>19</v>
      </c>
      <c r="C27" s="12" t="s">
        <v>38</v>
      </c>
      <c r="D27" s="13" t="n">
        <v>44281</v>
      </c>
      <c r="E27" s="11" t="str">
        <f aca="false">$E$15</f>
        <v>Қарлығаш</v>
      </c>
      <c r="F27" s="12" t="s">
        <v>26</v>
      </c>
      <c r="G27" s="12" t="s">
        <v>27</v>
      </c>
      <c r="H27" s="7"/>
      <c r="I27" s="7"/>
      <c r="J27" s="7"/>
      <c r="K27" s="7"/>
    </row>
    <row r="28" customFormat="false" ht="32.25" hidden="false" customHeight="false" outlineLevel="0" collapsed="false">
      <c r="B28" s="8" t="n">
        <v>20</v>
      </c>
      <c r="C28" s="12" t="s">
        <v>39</v>
      </c>
      <c r="D28" s="13" t="n">
        <v>44380</v>
      </c>
      <c r="E28" s="11" t="str">
        <f aca="false">$E$15</f>
        <v>Қарлығаш</v>
      </c>
      <c r="F28" s="12" t="s">
        <v>26</v>
      </c>
      <c r="G28" s="12" t="s">
        <v>27</v>
      </c>
      <c r="H28" s="7"/>
      <c r="I28" s="7"/>
      <c r="J28" s="7"/>
      <c r="K28" s="7"/>
    </row>
    <row r="29" customFormat="false" ht="32.25" hidden="false" customHeight="false" outlineLevel="0" collapsed="false">
      <c r="B29" s="8" t="n">
        <v>21</v>
      </c>
      <c r="C29" s="12" t="s">
        <v>40</v>
      </c>
      <c r="D29" s="13" t="n">
        <v>44306</v>
      </c>
      <c r="E29" s="11" t="str">
        <f aca="false">$E$15</f>
        <v>Қарлығаш</v>
      </c>
      <c r="F29" s="12" t="s">
        <v>26</v>
      </c>
      <c r="G29" s="12" t="s">
        <v>27</v>
      </c>
      <c r="H29" s="7"/>
      <c r="I29" s="7"/>
      <c r="J29" s="7"/>
      <c r="K29" s="7"/>
    </row>
    <row r="30" customFormat="false" ht="16.5" hidden="false" customHeight="false" outlineLevel="0" collapsed="false">
      <c r="B30" s="8" t="n">
        <v>22</v>
      </c>
      <c r="C30" s="12" t="s">
        <v>41</v>
      </c>
      <c r="D30" s="13" t="n">
        <v>43745</v>
      </c>
      <c r="E30" s="11" t="s">
        <v>42</v>
      </c>
      <c r="F30" s="12" t="s">
        <v>43</v>
      </c>
      <c r="G30" s="12" t="s">
        <v>44</v>
      </c>
      <c r="H30" s="7"/>
      <c r="I30" s="7"/>
      <c r="J30" s="7"/>
      <c r="K30" s="7"/>
    </row>
    <row r="31" customFormat="false" ht="32.25" hidden="false" customHeight="false" outlineLevel="0" collapsed="false">
      <c r="B31" s="8" t="n">
        <v>23</v>
      </c>
      <c r="C31" s="12" t="s">
        <v>45</v>
      </c>
      <c r="D31" s="13" t="n">
        <v>43971</v>
      </c>
      <c r="E31" s="11" t="str">
        <f aca="false">E30</f>
        <v>Сұңқар</v>
      </c>
      <c r="F31" s="12" t="str">
        <f aca="false">F30</f>
        <v>4 жастан бастап</v>
      </c>
      <c r="G31" s="12" t="str">
        <f aca="false">G30</f>
        <v>ересек  жас</v>
      </c>
      <c r="H31" s="7"/>
      <c r="I31" s="7"/>
      <c r="J31" s="7"/>
      <c r="K31" s="7"/>
    </row>
    <row r="32" customFormat="false" ht="16.5" hidden="false" customHeight="false" outlineLevel="0" collapsed="false">
      <c r="B32" s="8" t="n">
        <v>24</v>
      </c>
      <c r="C32" s="12" t="s">
        <v>46</v>
      </c>
      <c r="D32" s="13" t="n">
        <v>43788</v>
      </c>
      <c r="E32" s="11" t="str">
        <f aca="false">E31</f>
        <v>Сұңқар</v>
      </c>
      <c r="F32" s="12" t="str">
        <f aca="false">F31</f>
        <v>4 жастан бастап</v>
      </c>
      <c r="G32" s="12" t="str">
        <f aca="false">G31</f>
        <v>ересек  жас</v>
      </c>
      <c r="H32" s="7"/>
      <c r="I32" s="7"/>
      <c r="J32" s="7"/>
      <c r="K32" s="7"/>
    </row>
    <row r="33" customFormat="false" ht="32.25" hidden="false" customHeight="false" outlineLevel="0" collapsed="false">
      <c r="B33" s="8" t="n">
        <v>25</v>
      </c>
      <c r="C33" s="12" t="s">
        <v>47</v>
      </c>
      <c r="D33" s="13" t="n">
        <v>44188</v>
      </c>
      <c r="E33" s="11" t="str">
        <f aca="false">E32</f>
        <v>Сұңқар</v>
      </c>
      <c r="F33" s="12" t="str">
        <f aca="false">F32</f>
        <v>4 жастан бастап</v>
      </c>
      <c r="G33" s="12" t="str">
        <f aca="false">G32</f>
        <v>ересек  жас</v>
      </c>
      <c r="H33" s="7"/>
      <c r="I33" s="7"/>
      <c r="J33" s="7"/>
      <c r="K33" s="7"/>
    </row>
    <row r="34" customFormat="false" ht="32.25" hidden="false" customHeight="false" outlineLevel="0" collapsed="false">
      <c r="B34" s="8" t="n">
        <v>26</v>
      </c>
      <c r="C34" s="9" t="s">
        <v>48</v>
      </c>
      <c r="D34" s="10" t="n">
        <v>44063</v>
      </c>
      <c r="E34" s="9" t="str">
        <f aca="false">E33</f>
        <v>Сұңқар</v>
      </c>
      <c r="F34" s="9" t="str">
        <f aca="false">F33</f>
        <v>4 жастан бастап</v>
      </c>
      <c r="G34" s="9" t="str">
        <f aca="false">G33</f>
        <v>ересек  жас</v>
      </c>
      <c r="H34" s="7"/>
      <c r="I34" s="7"/>
      <c r="J34" s="7"/>
      <c r="K34" s="7"/>
    </row>
    <row r="35" customFormat="false" ht="16.5" hidden="false" customHeight="false" outlineLevel="0" collapsed="false">
      <c r="B35" s="8" t="n">
        <v>27</v>
      </c>
      <c r="C35" s="12" t="s">
        <v>49</v>
      </c>
      <c r="D35" s="13" t="n">
        <v>43821</v>
      </c>
      <c r="E35" s="12" t="str">
        <f aca="false">E34</f>
        <v>Сұңқар</v>
      </c>
      <c r="F35" s="12" t="str">
        <f aca="false">F34</f>
        <v>4 жастан бастап</v>
      </c>
      <c r="G35" s="12" t="str">
        <f aca="false">G34</f>
        <v>ересек  жас</v>
      </c>
      <c r="H35" s="7"/>
      <c r="I35" s="7"/>
      <c r="J35" s="7"/>
      <c r="K35" s="7"/>
    </row>
    <row r="36" customFormat="false" ht="16.5" hidden="false" customHeight="false" outlineLevel="0" collapsed="false">
      <c r="B36" s="8" t="n">
        <v>28</v>
      </c>
      <c r="C36" s="12" t="s">
        <v>50</v>
      </c>
      <c r="D36" s="13" t="n">
        <v>43911</v>
      </c>
      <c r="E36" s="12" t="str">
        <f aca="false">E35</f>
        <v>Сұңқар</v>
      </c>
      <c r="F36" s="12" t="str">
        <f aca="false">F35</f>
        <v>4 жастан бастап</v>
      </c>
      <c r="G36" s="12" t="str">
        <f aca="false">G35</f>
        <v>ересек  жас</v>
      </c>
      <c r="H36" s="7"/>
      <c r="I36" s="7"/>
      <c r="J36" s="7"/>
      <c r="K36" s="7"/>
    </row>
    <row r="37" customFormat="false" ht="16.5" hidden="false" customHeight="false" outlineLevel="0" collapsed="false">
      <c r="B37" s="8" t="n">
        <v>29</v>
      </c>
      <c r="C37" s="12" t="s">
        <v>51</v>
      </c>
      <c r="D37" s="13" t="s">
        <v>52</v>
      </c>
      <c r="E37" s="12" t="str">
        <f aca="false">E36</f>
        <v>Сұңқар</v>
      </c>
      <c r="F37" s="12" t="str">
        <f aca="false">F36</f>
        <v>4 жастан бастап</v>
      </c>
      <c r="G37" s="12" t="str">
        <f aca="false">G36</f>
        <v>ересек  жас</v>
      </c>
      <c r="H37" s="7"/>
      <c r="I37" s="7"/>
      <c r="J37" s="7"/>
      <c r="K37" s="7"/>
    </row>
    <row r="38" customFormat="false" ht="16.5" hidden="false" customHeight="false" outlineLevel="0" collapsed="false">
      <c r="B38" s="8" t="n">
        <v>30</v>
      </c>
      <c r="C38" s="12" t="s">
        <v>53</v>
      </c>
      <c r="D38" s="13" t="n">
        <v>43751</v>
      </c>
      <c r="E38" s="12" t="str">
        <f aca="false">E37</f>
        <v>Сұңқар</v>
      </c>
      <c r="F38" s="12" t="str">
        <f aca="false">F37</f>
        <v>4 жастан бастап</v>
      </c>
      <c r="G38" s="12" t="str">
        <f aca="false">G37</f>
        <v>ересек  жас</v>
      </c>
      <c r="H38" s="7"/>
      <c r="I38" s="7"/>
      <c r="J38" s="7"/>
      <c r="K38" s="7"/>
    </row>
    <row r="39" customFormat="false" ht="16.5" hidden="false" customHeight="false" outlineLevel="0" collapsed="false">
      <c r="B39" s="8" t="n">
        <v>31</v>
      </c>
      <c r="C39" s="12" t="s">
        <v>54</v>
      </c>
      <c r="D39" s="13" t="n">
        <v>43876</v>
      </c>
      <c r="E39" s="12" t="str">
        <f aca="false">E38</f>
        <v>Сұңқар</v>
      </c>
      <c r="F39" s="12" t="str">
        <f aca="false">F38</f>
        <v>4 жастан бастап</v>
      </c>
      <c r="G39" s="12" t="str">
        <f aca="false">G38</f>
        <v>ересек  жас</v>
      </c>
      <c r="H39" s="7"/>
      <c r="I39" s="7"/>
      <c r="J39" s="7"/>
      <c r="K39" s="7"/>
    </row>
    <row r="40" customFormat="false" ht="16.5" hidden="false" customHeight="false" outlineLevel="0" collapsed="false">
      <c r="B40" s="8" t="n">
        <v>32</v>
      </c>
      <c r="C40" s="12" t="s">
        <v>55</v>
      </c>
      <c r="D40" s="13" t="s">
        <v>56</v>
      </c>
      <c r="E40" s="12" t="str">
        <f aca="false">E39</f>
        <v>Сұңқар</v>
      </c>
      <c r="F40" s="12" t="str">
        <f aca="false">F39</f>
        <v>4 жастан бастап</v>
      </c>
      <c r="G40" s="12" t="str">
        <f aca="false">G39</f>
        <v>ересек  жас</v>
      </c>
      <c r="H40" s="7"/>
      <c r="I40" s="7"/>
      <c r="J40" s="7"/>
      <c r="K40" s="7"/>
    </row>
    <row r="41" customFormat="false" ht="16.5" hidden="false" customHeight="false" outlineLevel="0" collapsed="false">
      <c r="B41" s="8" t="n">
        <v>33</v>
      </c>
      <c r="C41" s="12" t="s">
        <v>57</v>
      </c>
      <c r="D41" s="13" t="n">
        <v>43917</v>
      </c>
      <c r="E41" s="12" t="str">
        <f aca="false">E40</f>
        <v>Сұңқар</v>
      </c>
      <c r="F41" s="12" t="str">
        <f aca="false">F40</f>
        <v>4 жастан бастап</v>
      </c>
      <c r="G41" s="12" t="str">
        <f aca="false">G40</f>
        <v>ересек  жас</v>
      </c>
      <c r="H41" s="7"/>
      <c r="I41" s="7"/>
      <c r="J41" s="7"/>
      <c r="K41" s="7"/>
    </row>
    <row r="42" customFormat="false" ht="16.5" hidden="false" customHeight="false" outlineLevel="0" collapsed="false">
      <c r="B42" s="8" t="n">
        <v>34</v>
      </c>
      <c r="C42" s="12" t="s">
        <v>58</v>
      </c>
      <c r="D42" s="13" t="n">
        <v>44020</v>
      </c>
      <c r="E42" s="12" t="str">
        <f aca="false">E41</f>
        <v>Сұңқар</v>
      </c>
      <c r="F42" s="12" t="str">
        <f aca="false">F41</f>
        <v>4 жастан бастап</v>
      </c>
      <c r="G42" s="12" t="str">
        <f aca="false">G41</f>
        <v>ересек  жас</v>
      </c>
      <c r="H42" s="7"/>
      <c r="I42" s="7"/>
      <c r="J42" s="7"/>
      <c r="K42" s="7"/>
    </row>
    <row r="43" customFormat="false" ht="16.5" hidden="false" customHeight="false" outlineLevel="0" collapsed="false">
      <c r="B43" s="8" t="n">
        <v>35</v>
      </c>
      <c r="C43" s="12" t="s">
        <v>59</v>
      </c>
      <c r="D43" s="13" t="n">
        <v>44138</v>
      </c>
      <c r="E43" s="12" t="str">
        <f aca="false">E42</f>
        <v>Сұңқар</v>
      </c>
      <c r="F43" s="12" t="str">
        <f aca="false">F42</f>
        <v>4 жастан бастап</v>
      </c>
      <c r="G43" s="12" t="str">
        <f aca="false">G42</f>
        <v>ересек  жас</v>
      </c>
      <c r="H43" s="7"/>
      <c r="I43" s="7"/>
      <c r="J43" s="7"/>
      <c r="K43" s="7"/>
    </row>
    <row r="44" customFormat="false" ht="16.5" hidden="false" customHeight="false" outlineLevel="0" collapsed="false">
      <c r="B44" s="8" t="n">
        <v>36</v>
      </c>
      <c r="C44" s="12" t="s">
        <v>60</v>
      </c>
      <c r="D44" s="13" t="n">
        <v>44020</v>
      </c>
      <c r="E44" s="12" t="str">
        <f aca="false">E43</f>
        <v>Сұңқар</v>
      </c>
      <c r="F44" s="12" t="str">
        <f aca="false">F43</f>
        <v>4 жастан бастап</v>
      </c>
      <c r="G44" s="12" t="str">
        <f aca="false">G43</f>
        <v>ересек  жас</v>
      </c>
      <c r="H44" s="7"/>
      <c r="I44" s="7"/>
      <c r="J44" s="7"/>
      <c r="K44" s="7"/>
    </row>
    <row r="45" customFormat="false" ht="27" hidden="false" customHeight="true" outlineLevel="0" collapsed="false">
      <c r="B45" s="8" t="n">
        <v>37</v>
      </c>
      <c r="C45" s="12" t="s">
        <v>61</v>
      </c>
      <c r="D45" s="13" t="n">
        <v>43498</v>
      </c>
      <c r="E45" s="12" t="s">
        <v>42</v>
      </c>
      <c r="F45" s="12" t="s">
        <v>62</v>
      </c>
      <c r="G45" s="12" t="s">
        <v>63</v>
      </c>
      <c r="H45" s="7"/>
      <c r="I45" s="7"/>
      <c r="J45" s="7"/>
      <c r="K45" s="7"/>
    </row>
    <row r="46" customFormat="false" ht="16.5" hidden="false" customHeight="false" outlineLevel="0" collapsed="false">
      <c r="B46" s="8" t="n">
        <v>38</v>
      </c>
      <c r="C46" s="12" t="s">
        <v>64</v>
      </c>
      <c r="D46" s="13" t="n">
        <v>43675</v>
      </c>
      <c r="E46" s="12" t="str">
        <f aca="false">E45</f>
        <v>Сұңқар</v>
      </c>
      <c r="F46" s="12" t="str">
        <f aca="false">F45</f>
        <v>5 жастан бастап</v>
      </c>
      <c r="G46" s="12" t="str">
        <f aca="false">G45</f>
        <v>мектепалды жас</v>
      </c>
      <c r="H46" s="7"/>
      <c r="I46" s="7"/>
      <c r="J46" s="7"/>
      <c r="K46" s="7"/>
    </row>
    <row r="47" customFormat="false" ht="16.5" hidden="false" customHeight="false" outlineLevel="0" collapsed="false">
      <c r="B47" s="8" t="n">
        <v>39</v>
      </c>
      <c r="C47" s="12" t="s">
        <v>65</v>
      </c>
      <c r="D47" s="13" t="n">
        <v>43483</v>
      </c>
      <c r="E47" s="12" t="str">
        <f aca="false">E46</f>
        <v>Сұңқар</v>
      </c>
      <c r="F47" s="12" t="str">
        <f aca="false">F46</f>
        <v>5 жастан бастап</v>
      </c>
      <c r="G47" s="12" t="str">
        <f aca="false">G46</f>
        <v>мектепалды жас</v>
      </c>
      <c r="H47" s="7"/>
      <c r="I47" s="7"/>
      <c r="J47" s="7"/>
      <c r="K47" s="7"/>
    </row>
    <row r="48" customFormat="false" ht="16.5" hidden="false" customHeight="false" outlineLevel="0" collapsed="false">
      <c r="B48" s="8" t="n">
        <v>40</v>
      </c>
      <c r="C48" s="12" t="s">
        <v>66</v>
      </c>
      <c r="D48" s="13" t="n">
        <v>43467</v>
      </c>
      <c r="E48" s="12" t="str">
        <f aca="false">E47</f>
        <v>Сұңқар</v>
      </c>
      <c r="F48" s="12" t="str">
        <f aca="false">F47</f>
        <v>5 жастан бастап</v>
      </c>
      <c r="G48" s="12" t="str">
        <f aca="false">G47</f>
        <v>мектепалды жас</v>
      </c>
      <c r="H48" s="7"/>
      <c r="I48" s="7"/>
      <c r="J48" s="7"/>
      <c r="K48" s="7"/>
    </row>
    <row r="49" customFormat="false" ht="32.25" hidden="false" customHeight="false" outlineLevel="0" collapsed="false">
      <c r="B49" s="8" t="n">
        <v>41</v>
      </c>
      <c r="C49" s="12" t="s">
        <v>67</v>
      </c>
      <c r="D49" s="13" t="n">
        <v>43666</v>
      </c>
      <c r="E49" s="12" t="str">
        <f aca="false">E48</f>
        <v>Сұңқар</v>
      </c>
      <c r="F49" s="12" t="str">
        <f aca="false">F48</f>
        <v>5 жастан бастап</v>
      </c>
      <c r="G49" s="12" t="str">
        <f aca="false">G48</f>
        <v>мектепалды жас</v>
      </c>
      <c r="H49" s="7"/>
      <c r="I49" s="7"/>
      <c r="J49" s="7"/>
      <c r="K49" s="7"/>
    </row>
    <row r="50" customFormat="false" ht="16.5" hidden="false" customHeight="false" outlineLevel="0" collapsed="false">
      <c r="B50" s="8" t="n">
        <v>42</v>
      </c>
      <c r="C50" s="12" t="s">
        <v>68</v>
      </c>
      <c r="D50" s="13" t="n">
        <v>43439</v>
      </c>
      <c r="E50" s="12" t="str">
        <f aca="false">E49</f>
        <v>Сұңқар</v>
      </c>
      <c r="F50" s="12" t="str">
        <f aca="false">F49</f>
        <v>5 жастан бастап</v>
      </c>
      <c r="G50" s="12" t="str">
        <f aca="false">G49</f>
        <v>мектепалды жас</v>
      </c>
      <c r="H50" s="7"/>
      <c r="I50" s="7"/>
      <c r="J50" s="7"/>
      <c r="K50" s="7"/>
    </row>
    <row r="51" customFormat="false" ht="32.25" hidden="false" customHeight="false" outlineLevel="0" collapsed="false">
      <c r="B51" s="8" t="n">
        <v>43</v>
      </c>
      <c r="C51" s="12" t="s">
        <v>69</v>
      </c>
      <c r="D51" s="13" t="n">
        <v>43643</v>
      </c>
      <c r="E51" s="12" t="str">
        <f aca="false">E50</f>
        <v>Сұңқар</v>
      </c>
      <c r="F51" s="12" t="str">
        <f aca="false">F50</f>
        <v>5 жастан бастап</v>
      </c>
      <c r="G51" s="12" t="str">
        <f aca="false">G50</f>
        <v>мектепалды жас</v>
      </c>
      <c r="H51" s="7"/>
      <c r="I51" s="7"/>
      <c r="J51" s="7"/>
      <c r="K51" s="7"/>
    </row>
    <row r="52" customFormat="false" ht="16.5" hidden="false" customHeight="false" outlineLevel="0" collapsed="false">
      <c r="B52" s="8" t="n">
        <v>44</v>
      </c>
      <c r="C52" s="12" t="s">
        <v>70</v>
      </c>
      <c r="D52" s="13" t="n">
        <v>43691</v>
      </c>
      <c r="E52" s="12" t="str">
        <f aca="false">E51</f>
        <v>Сұңқар</v>
      </c>
      <c r="F52" s="12" t="str">
        <f aca="false">F51</f>
        <v>5 жастан бастап</v>
      </c>
      <c r="G52" s="12" t="str">
        <f aca="false">G51</f>
        <v>мектепалды жас</v>
      </c>
      <c r="H52" s="7"/>
      <c r="I52" s="7"/>
      <c r="J52" s="7"/>
      <c r="K52" s="7"/>
    </row>
    <row r="53" customFormat="false" ht="32.25" hidden="false" customHeight="false" outlineLevel="0" collapsed="false">
      <c r="B53" s="8" t="n">
        <v>45</v>
      </c>
      <c r="C53" s="12" t="s">
        <v>71</v>
      </c>
      <c r="D53" s="13" t="n">
        <v>43641</v>
      </c>
      <c r="E53" s="12" t="str">
        <f aca="false">E52</f>
        <v>Сұңқар</v>
      </c>
      <c r="F53" s="12" t="str">
        <f aca="false">F52</f>
        <v>5 жастан бастап</v>
      </c>
      <c r="G53" s="12" t="str">
        <f aca="false">G52</f>
        <v>мектепалды жас</v>
      </c>
      <c r="H53" s="7"/>
      <c r="I53" s="7"/>
      <c r="J53" s="7"/>
      <c r="K53" s="7"/>
    </row>
    <row r="54" customFormat="false" ht="15" hidden="false" customHeight="false" outlineLevel="0" collapsed="false">
      <c r="A54" s="3" t="s">
        <v>72</v>
      </c>
      <c r="B54" s="14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5" hidden="false" customHeight="false" outlineLevel="0" collapsed="false">
      <c r="A55" s="15" t="s">
        <v>73</v>
      </c>
      <c r="B55" s="16"/>
      <c r="C55" s="1"/>
      <c r="D55" s="1"/>
      <c r="E55" s="1"/>
      <c r="F55" s="1"/>
      <c r="G55" s="1"/>
      <c r="H55" s="1"/>
      <c r="I55" s="1"/>
      <c r="J55" s="1"/>
      <c r="K55" s="1"/>
    </row>
  </sheetData>
  <mergeCells count="4">
    <mergeCell ref="F3:K3"/>
    <mergeCell ref="B5:K5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4T03:52:03Z</dcterms:created>
  <dc:creator>Гл.Бух</dc:creator>
  <dc:description/>
  <dc:language>en-US</dc:language>
  <cp:lastModifiedBy>NewUser</cp:lastModifiedBy>
  <dcterms:modified xsi:type="dcterms:W3CDTF">2025-03-05T06:38:07Z</dcterms:modified>
  <cp:revision>0</cp:revision>
  <dc:subject/>
  <dc:title/>
</cp:coreProperties>
</file>